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2-b" sheetId="1" state="visible" r:id="rId2"/>
  </sheets>
  <definedNames>
    <definedName function="false" hidden="false" localSheetId="0" name="_xlnm.Print_Area" vbProcedure="false">'s50ch052-b'!$A$2:$J$55</definedName>
    <definedName function="false" hidden="false" localSheetId="0" name="Z_5E703B28_859B_41D0_A22B_DD6EEBC63CB6_.wvu.PrintArea" vbProcedure="false">'s50ch052-b'!$A$2:$J$55</definedName>
    <definedName function="false" hidden="false" localSheetId="0" name="Z_7FCA83FD_8DF0_421F_A5BA_863AEC9C300E_.wvu.PrintArea" vbProcedure="false">'s50ch052-b'!$A$2:$J$55</definedName>
    <definedName function="false" hidden="false" localSheetId="0" name="Z_89A5C517_C9E9_4ABB_97E6_F85F80C19885_.wvu.PrintArea" vbProcedure="false">'s50ch052-b'!$A$2:$J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5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7"/>
    </row>
    <row r="3" customFormat="false" ht="13.5" hidden="false" customHeight="true" outlineLevel="0" collapsed="false">
      <c r="A3" s="8" t="s">
        <v>2</v>
      </c>
      <c r="B3" s="6"/>
      <c r="C3" s="6"/>
      <c r="D3" s="7"/>
    </row>
    <row r="4" customFormat="false" ht="13.5" hidden="false" customHeight="true" outlineLevel="0" collapsed="false">
      <c r="A4" s="8"/>
      <c r="B4" s="6"/>
      <c r="C4" s="6"/>
      <c r="D4" s="7"/>
    </row>
    <row r="5" customFormat="false" ht="13.5" hidden="false" customHeight="true" outlineLevel="0" collapsed="false">
      <c r="A5" s="9" t="s">
        <v>3</v>
      </c>
      <c r="B5" s="10"/>
      <c r="C5" s="10"/>
      <c r="D5" s="11"/>
      <c r="E5" s="12"/>
      <c r="F5" s="12"/>
      <c r="G5" s="13"/>
      <c r="H5" s="12"/>
      <c r="I5" s="12"/>
      <c r="J5" s="13"/>
    </row>
    <row r="6" customFormat="false" ht="13.5" hidden="false" customHeight="true" outlineLevel="0" collapsed="false">
      <c r="A6" s="4" t="s">
        <v>4</v>
      </c>
      <c r="B6" s="14" t="s">
        <v>5</v>
      </c>
      <c r="C6" s="15"/>
      <c r="D6" s="16"/>
      <c r="E6" s="14" t="s">
        <v>6</v>
      </c>
      <c r="F6" s="15"/>
      <c r="G6" s="16"/>
      <c r="H6" s="14" t="s">
        <v>7</v>
      </c>
      <c r="I6" s="15"/>
      <c r="J6" s="16"/>
    </row>
    <row r="7" customFormat="false" ht="13.5" hidden="false" customHeight="true" outlineLevel="0" collapsed="false">
      <c r="A7" s="17"/>
      <c r="B7" s="18" t="s">
        <v>8</v>
      </c>
      <c r="C7" s="19" t="s">
        <v>9</v>
      </c>
      <c r="D7" s="20" t="s">
        <v>10</v>
      </c>
      <c r="E7" s="18" t="s">
        <v>8</v>
      </c>
      <c r="F7" s="19" t="s">
        <v>9</v>
      </c>
      <c r="G7" s="20" t="s">
        <v>10</v>
      </c>
      <c r="H7" s="18" t="s">
        <v>8</v>
      </c>
      <c r="I7" s="19" t="s">
        <v>9</v>
      </c>
      <c r="J7" s="20" t="s">
        <v>10</v>
      </c>
    </row>
    <row r="8" customFormat="false" ht="13.5" hidden="false" customHeight="true" outlineLevel="0" collapsed="false">
      <c r="A8" s="21" t="s">
        <v>11</v>
      </c>
      <c r="B8" s="22" t="n">
        <v>788009688</v>
      </c>
      <c r="C8" s="23" t="n">
        <v>710466204</v>
      </c>
      <c r="D8" s="24" t="n">
        <v>1.11</v>
      </c>
      <c r="E8" s="23" t="n">
        <v>441343315</v>
      </c>
      <c r="F8" s="23" t="n">
        <v>388882236</v>
      </c>
      <c r="G8" s="24" t="n">
        <v>1.13</v>
      </c>
      <c r="H8" s="23" t="n">
        <v>713316981</v>
      </c>
      <c r="I8" s="23" t="n">
        <v>615443212</v>
      </c>
      <c r="J8" s="24" t="n">
        <v>1.16</v>
      </c>
    </row>
    <row r="9" customFormat="false" ht="13.5" hidden="false" customHeight="true" outlineLevel="0" collapsed="false">
      <c r="A9" s="25" t="s">
        <v>12</v>
      </c>
      <c r="B9" s="26" t="n">
        <v>41555312</v>
      </c>
      <c r="C9" s="27" t="n">
        <v>42423192</v>
      </c>
      <c r="D9" s="28" t="n">
        <v>0.98</v>
      </c>
      <c r="E9" s="27" t="n">
        <v>25171176</v>
      </c>
      <c r="F9" s="27" t="n">
        <v>2550964</v>
      </c>
      <c r="G9" s="28" t="n">
        <v>0.98</v>
      </c>
      <c r="H9" s="27" t="n">
        <v>36892647</v>
      </c>
      <c r="I9" s="27" t="n">
        <v>36577343</v>
      </c>
      <c r="J9" s="28" t="n">
        <v>1.01</v>
      </c>
    </row>
    <row r="10" customFormat="false" ht="13.5" hidden="false" customHeight="true" outlineLevel="0" collapsed="false">
      <c r="A10" s="25" t="s">
        <v>13</v>
      </c>
      <c r="B10" s="26" t="n">
        <v>13406684</v>
      </c>
      <c r="C10" s="27" t="n">
        <v>12233088</v>
      </c>
      <c r="D10" s="28" t="n">
        <v>1.1</v>
      </c>
      <c r="E10" s="27" t="n">
        <v>7665470</v>
      </c>
      <c r="F10" s="27" t="n">
        <v>7557900</v>
      </c>
      <c r="G10" s="28" t="n">
        <v>1.01</v>
      </c>
      <c r="H10" s="27" t="n">
        <v>11524234</v>
      </c>
      <c r="I10" s="27" t="n">
        <v>11383358</v>
      </c>
      <c r="J10" s="28" t="n">
        <v>1.01</v>
      </c>
    </row>
    <row r="11" customFormat="false" ht="13.5" hidden="false" customHeight="true" outlineLevel="0" collapsed="false">
      <c r="A11" s="25" t="s">
        <v>14</v>
      </c>
      <c r="B11" s="26" t="n">
        <v>12630173</v>
      </c>
      <c r="C11" s="27" t="n">
        <v>12224478</v>
      </c>
      <c r="D11" s="28" t="n">
        <v>1.03</v>
      </c>
      <c r="E11" s="27" t="n">
        <v>7183367</v>
      </c>
      <c r="F11" s="27" t="n">
        <v>7325612</v>
      </c>
      <c r="G11" s="28" t="n">
        <v>0.98</v>
      </c>
      <c r="H11" s="27" t="n">
        <v>12950326</v>
      </c>
      <c r="I11" s="27" t="n">
        <v>13133736</v>
      </c>
      <c r="J11" s="28" t="n">
        <v>0.99</v>
      </c>
    </row>
    <row r="12" customFormat="false" ht="13.5" hidden="false" customHeight="true" outlineLevel="0" collapsed="false">
      <c r="A12" s="25" t="s">
        <v>15</v>
      </c>
      <c r="B12" s="26" t="n">
        <v>14083353</v>
      </c>
      <c r="C12" s="27" t="n">
        <v>12407010</v>
      </c>
      <c r="D12" s="28" t="n">
        <v>1.14</v>
      </c>
      <c r="E12" s="27" t="n">
        <v>8199450</v>
      </c>
      <c r="F12" s="27" t="n">
        <v>7528864</v>
      </c>
      <c r="G12" s="28" t="n">
        <v>1.09</v>
      </c>
      <c r="H12" s="27" t="n">
        <v>13574453</v>
      </c>
      <c r="I12" s="27" t="n">
        <v>12499619</v>
      </c>
      <c r="J12" s="28" t="n">
        <v>1.09</v>
      </c>
    </row>
    <row r="13" customFormat="false" ht="13.5" hidden="false" customHeight="true" outlineLevel="0" collapsed="false">
      <c r="A13" s="25" t="s">
        <v>16</v>
      </c>
      <c r="B13" s="26" t="n">
        <v>11231255</v>
      </c>
      <c r="C13" s="27" t="n">
        <v>9744798</v>
      </c>
      <c r="D13" s="28" t="n">
        <v>1.15</v>
      </c>
      <c r="E13" s="27" t="n">
        <v>6763553</v>
      </c>
      <c r="F13" s="27" t="n">
        <v>6119764</v>
      </c>
      <c r="G13" s="28" t="n">
        <v>1.11</v>
      </c>
      <c r="H13" s="27" t="n">
        <v>12647473</v>
      </c>
      <c r="I13" s="27" t="n">
        <v>11741728</v>
      </c>
      <c r="J13" s="28" t="n">
        <v>1.08</v>
      </c>
    </row>
    <row r="14" customFormat="false" ht="13.5" hidden="false" customHeight="true" outlineLevel="0" collapsed="false">
      <c r="A14" s="25" t="s">
        <v>17</v>
      </c>
      <c r="B14" s="26" t="n">
        <v>9665942</v>
      </c>
      <c r="C14" s="27" t="n">
        <v>9130044</v>
      </c>
      <c r="D14" s="28" t="n">
        <v>1.06</v>
      </c>
      <c r="E14" s="27" t="n">
        <v>5673743</v>
      </c>
      <c r="F14" s="27" t="n">
        <v>5607364</v>
      </c>
      <c r="G14" s="28" t="n">
        <v>1.01</v>
      </c>
      <c r="H14" s="27" t="n">
        <v>10104122</v>
      </c>
      <c r="I14" s="27" t="n">
        <v>10748317</v>
      </c>
      <c r="J14" s="28" t="n">
        <v>0.94</v>
      </c>
    </row>
    <row r="15" customFormat="false" ht="13.5" hidden="false" customHeight="true" outlineLevel="0" collapsed="false">
      <c r="A15" s="25" t="s">
        <v>18</v>
      </c>
      <c r="B15" s="26" t="n">
        <v>16745826</v>
      </c>
      <c r="C15" s="27" t="n">
        <v>15317190</v>
      </c>
      <c r="D15" s="28" t="n">
        <v>1.09</v>
      </c>
      <c r="E15" s="27" t="n">
        <v>10133781</v>
      </c>
      <c r="F15" s="27" t="n">
        <v>9573340</v>
      </c>
      <c r="G15" s="28" t="n">
        <v>1.06</v>
      </c>
      <c r="H15" s="27" t="n">
        <v>17936298</v>
      </c>
      <c r="I15" s="27" t="n">
        <v>17097038</v>
      </c>
      <c r="J15" s="28" t="n">
        <v>1.05</v>
      </c>
    </row>
    <row r="16" customFormat="false" ht="13.5" hidden="false" customHeight="true" outlineLevel="0" collapsed="false">
      <c r="A16" s="25" t="s">
        <v>19</v>
      </c>
      <c r="B16" s="26" t="n">
        <v>17268185</v>
      </c>
      <c r="C16" s="27" t="n">
        <v>15665034</v>
      </c>
      <c r="D16" s="28" t="n">
        <v>1.1</v>
      </c>
      <c r="E16" s="27" t="n">
        <v>9045998</v>
      </c>
      <c r="F16" s="27" t="n">
        <v>8538292</v>
      </c>
      <c r="G16" s="28" t="n">
        <v>1.06</v>
      </c>
      <c r="H16" s="27" t="n">
        <v>17111555</v>
      </c>
      <c r="I16" s="27" t="n">
        <v>15527184</v>
      </c>
      <c r="J16" s="28" t="n">
        <v>1.1</v>
      </c>
    </row>
    <row r="17" customFormat="false" ht="13.5" hidden="false" customHeight="true" outlineLevel="0" collapsed="false">
      <c r="A17" s="25" t="s">
        <v>20</v>
      </c>
      <c r="B17" s="26" t="n">
        <v>12681178</v>
      </c>
      <c r="C17" s="27" t="n">
        <v>11151672</v>
      </c>
      <c r="D17" s="28" t="n">
        <v>1.14</v>
      </c>
      <c r="E17" s="27" t="n">
        <v>6571298</v>
      </c>
      <c r="F17" s="27" t="n">
        <v>6478444</v>
      </c>
      <c r="G17" s="28" t="n">
        <v>1.01</v>
      </c>
      <c r="H17" s="27" t="n">
        <v>12287217</v>
      </c>
      <c r="I17" s="27" t="n">
        <v>11349480</v>
      </c>
      <c r="J17" s="28" t="n">
        <v>1.08</v>
      </c>
    </row>
    <row r="18" customFormat="false" ht="13.5" hidden="false" customHeight="true" outlineLevel="0" collapsed="false">
      <c r="A18" s="25" t="s">
        <v>21</v>
      </c>
      <c r="B18" s="26" t="n">
        <v>11695361</v>
      </c>
      <c r="C18" s="27" t="n">
        <v>10726338</v>
      </c>
      <c r="D18" s="28" t="n">
        <v>1.09</v>
      </c>
      <c r="E18" s="27" t="n">
        <v>6769064</v>
      </c>
      <c r="F18" s="27" t="n">
        <v>6223952</v>
      </c>
      <c r="G18" s="28" t="n">
        <v>1.09</v>
      </c>
      <c r="H18" s="27" t="n">
        <v>12341083</v>
      </c>
      <c r="I18" s="27" t="n">
        <v>11214993</v>
      </c>
      <c r="J18" s="28" t="n">
        <v>1.1</v>
      </c>
    </row>
    <row r="19" customFormat="false" ht="13.5" hidden="false" customHeight="true" outlineLevel="0" collapsed="false">
      <c r="A19" s="25" t="s">
        <v>22</v>
      </c>
      <c r="B19" s="26" t="n">
        <v>25756849</v>
      </c>
      <c r="C19" s="27" t="n">
        <v>27407352</v>
      </c>
      <c r="D19" s="28" t="n">
        <v>0.94</v>
      </c>
      <c r="E19" s="27" t="n">
        <v>12948857</v>
      </c>
      <c r="F19" s="27" t="n">
        <v>12914188</v>
      </c>
      <c r="G19" s="28" t="n">
        <v>1</v>
      </c>
      <c r="H19" s="27" t="n">
        <v>19215501</v>
      </c>
      <c r="I19" s="27" t="n">
        <v>17203298</v>
      </c>
      <c r="J19" s="28" t="n">
        <v>1.12</v>
      </c>
    </row>
    <row r="20" customFormat="false" ht="13.5" hidden="false" customHeight="true" outlineLevel="0" collapsed="false">
      <c r="A20" s="25" t="s">
        <v>23</v>
      </c>
      <c r="B20" s="26" t="n">
        <v>23301026</v>
      </c>
      <c r="C20" s="27" t="n">
        <v>24345636</v>
      </c>
      <c r="D20" s="28" t="n">
        <v>0.96</v>
      </c>
      <c r="E20" s="27" t="n">
        <v>11861583</v>
      </c>
      <c r="F20" s="27" t="n">
        <v>11838148</v>
      </c>
      <c r="G20" s="28" t="n">
        <v>1</v>
      </c>
      <c r="H20" s="27" t="n">
        <v>18284561</v>
      </c>
      <c r="I20" s="27" t="n">
        <v>16265596</v>
      </c>
      <c r="J20" s="28" t="n">
        <v>1.12</v>
      </c>
    </row>
    <row r="21" customFormat="false" ht="13.5" hidden="false" customHeight="true" outlineLevel="0" collapsed="false">
      <c r="A21" s="25" t="s">
        <v>24</v>
      </c>
      <c r="B21" s="26" t="n">
        <v>72569329</v>
      </c>
      <c r="C21" s="27" t="n">
        <v>59085264</v>
      </c>
      <c r="D21" s="28" t="n">
        <v>1.23</v>
      </c>
      <c r="E21" s="27" t="n">
        <v>35140445</v>
      </c>
      <c r="F21" s="27" t="n">
        <v>28252028</v>
      </c>
      <c r="G21" s="28" t="n">
        <v>1.24</v>
      </c>
      <c r="H21" s="27" t="n">
        <v>58520993</v>
      </c>
      <c r="I21" s="27" t="n">
        <v>38536295</v>
      </c>
      <c r="J21" s="28" t="n">
        <v>1.52</v>
      </c>
    </row>
    <row r="22" customFormat="false" ht="13.5" hidden="false" customHeight="true" outlineLevel="0" collapsed="false">
      <c r="A22" s="25" t="s">
        <v>25</v>
      </c>
      <c r="B22" s="26" t="n">
        <v>35849621</v>
      </c>
      <c r="C22" s="27" t="n">
        <v>33549726</v>
      </c>
      <c r="D22" s="28" t="n">
        <v>1.07</v>
      </c>
      <c r="E22" s="27" t="n">
        <v>17700012</v>
      </c>
      <c r="F22" s="27" t="n">
        <v>15471064</v>
      </c>
      <c r="G22" s="28" t="n">
        <v>1.07</v>
      </c>
      <c r="H22" s="27" t="n">
        <v>20009345</v>
      </c>
      <c r="I22" s="27" t="n">
        <v>16471314</v>
      </c>
      <c r="J22" s="28" t="n">
        <v>1.22</v>
      </c>
    </row>
    <row r="23" customFormat="false" ht="13.5" hidden="false" customHeight="true" outlineLevel="0" collapsed="false">
      <c r="A23" s="25" t="s">
        <v>26</v>
      </c>
      <c r="B23" s="26" t="n">
        <v>20776031</v>
      </c>
      <c r="C23" s="27" t="n">
        <v>17977680</v>
      </c>
      <c r="D23" s="28" t="n">
        <v>1.16</v>
      </c>
      <c r="E23" s="27" t="n">
        <v>11807184</v>
      </c>
      <c r="F23" s="27" t="n">
        <v>10350480</v>
      </c>
      <c r="G23" s="28" t="n">
        <v>1.14</v>
      </c>
      <c r="H23" s="27" t="n">
        <v>21573109</v>
      </c>
      <c r="I23" s="27" t="n">
        <v>20508631</v>
      </c>
      <c r="J23" s="28" t="n">
        <v>1.05</v>
      </c>
    </row>
    <row r="24" customFormat="false" ht="13.5" hidden="false" customHeight="true" outlineLevel="0" collapsed="false">
      <c r="A24" s="25" t="s">
        <v>27</v>
      </c>
      <c r="B24" s="26" t="n">
        <v>8073298</v>
      </c>
      <c r="C24" s="27" t="n">
        <v>6905220</v>
      </c>
      <c r="D24" s="28" t="n">
        <v>1.17</v>
      </c>
      <c r="E24" s="27" t="n">
        <v>4455858</v>
      </c>
      <c r="F24" s="27" t="n">
        <v>3861788</v>
      </c>
      <c r="G24" s="28" t="n">
        <v>1.15</v>
      </c>
      <c r="H24" s="27" t="n">
        <v>10208678</v>
      </c>
      <c r="I24" s="27" t="n">
        <v>8856370</v>
      </c>
      <c r="J24" s="28" t="n">
        <v>1.15</v>
      </c>
    </row>
    <row r="25" customFormat="false" ht="13.5" hidden="false" customHeight="true" outlineLevel="0" collapsed="false">
      <c r="A25" s="25" t="s">
        <v>28</v>
      </c>
      <c r="B25" s="26" t="n">
        <v>7961528</v>
      </c>
      <c r="C25" s="27" t="n">
        <v>7235844</v>
      </c>
      <c r="D25" s="28" t="n">
        <v>1.1</v>
      </c>
      <c r="E25" s="27" t="n">
        <v>4104812</v>
      </c>
      <c r="F25" s="27" t="n">
        <v>3803716</v>
      </c>
      <c r="G25" s="28" t="n">
        <v>1.08</v>
      </c>
      <c r="H25" s="27" t="n">
        <v>8404663</v>
      </c>
      <c r="I25" s="27" t="n">
        <v>7895768</v>
      </c>
      <c r="J25" s="28" t="n">
        <v>1.06</v>
      </c>
    </row>
    <row r="26" customFormat="false" ht="13.5" hidden="false" customHeight="true" outlineLevel="0" collapsed="false">
      <c r="A26" s="25" t="s">
        <v>29</v>
      </c>
      <c r="B26" s="26" t="n">
        <v>6253019</v>
      </c>
      <c r="C26" s="27" t="n">
        <v>5586168</v>
      </c>
      <c r="D26" s="28" t="n">
        <v>1.12</v>
      </c>
      <c r="E26" s="27" t="n">
        <v>3399605</v>
      </c>
      <c r="F26" s="27" t="n">
        <v>3139304</v>
      </c>
      <c r="G26" s="28" t="n">
        <v>1.08</v>
      </c>
      <c r="H26" s="27" t="n">
        <v>6943016</v>
      </c>
      <c r="I26" s="27" t="n">
        <v>5847027</v>
      </c>
      <c r="J26" s="28" t="n">
        <v>1.19</v>
      </c>
    </row>
    <row r="27" customFormat="false" ht="13.5" hidden="false" customHeight="true" outlineLevel="0" collapsed="false">
      <c r="A27" s="25" t="s">
        <v>30</v>
      </c>
      <c r="B27" s="26" t="n">
        <v>6554138</v>
      </c>
      <c r="C27" s="27" t="n">
        <v>5730816</v>
      </c>
      <c r="D27" s="28" t="n">
        <v>1.14</v>
      </c>
      <c r="E27" s="27" t="n">
        <v>3526417</v>
      </c>
      <c r="F27" s="27" t="n">
        <v>3298148</v>
      </c>
      <c r="G27" s="28" t="n">
        <v>1.07</v>
      </c>
      <c r="H27" s="27" t="n">
        <v>6900363</v>
      </c>
      <c r="I27" s="27" t="n">
        <v>6238044</v>
      </c>
      <c r="J27" s="28" t="n">
        <v>1.11</v>
      </c>
    </row>
    <row r="28" customFormat="false" ht="13.5" hidden="false" customHeight="true" outlineLevel="0" collapsed="false">
      <c r="A28" s="25" t="s">
        <v>31</v>
      </c>
      <c r="B28" s="26" t="n">
        <v>14227144</v>
      </c>
      <c r="C28" s="27" t="n">
        <v>13216350</v>
      </c>
      <c r="D28" s="28" t="n">
        <v>1.08</v>
      </c>
      <c r="E28" s="27" t="n">
        <v>8434557</v>
      </c>
      <c r="F28" s="27" t="n">
        <v>7638176</v>
      </c>
      <c r="G28" s="28" t="n">
        <v>1.1</v>
      </c>
      <c r="H28" s="27" t="n">
        <v>18480703</v>
      </c>
      <c r="I28" s="27" t="n">
        <v>15893127</v>
      </c>
      <c r="J28" s="28" t="n">
        <v>1.16</v>
      </c>
    </row>
    <row r="29" customFormat="false" ht="13.5" hidden="false" customHeight="true" outlineLevel="0" collapsed="false">
      <c r="A29" s="25" t="s">
        <v>32</v>
      </c>
      <c r="B29" s="26" t="n">
        <v>12407999</v>
      </c>
      <c r="C29" s="27" t="n">
        <v>12289914</v>
      </c>
      <c r="D29" s="28" t="n">
        <v>1.01</v>
      </c>
      <c r="E29" s="27" t="n">
        <v>7367800</v>
      </c>
      <c r="F29" s="27" t="n">
        <v>7113820</v>
      </c>
      <c r="G29" s="28" t="n">
        <v>1.04</v>
      </c>
      <c r="H29" s="27" t="n">
        <v>12486280</v>
      </c>
      <c r="I29" s="27" t="n">
        <v>13134837</v>
      </c>
      <c r="J29" s="28" t="n">
        <v>0.95</v>
      </c>
    </row>
    <row r="30" customFormat="false" ht="13.5" hidden="false" customHeight="true" outlineLevel="0" collapsed="false">
      <c r="A30" s="25" t="s">
        <v>33</v>
      </c>
      <c r="B30" s="26" t="n">
        <v>21599814</v>
      </c>
      <c r="C30" s="27" t="n">
        <v>19005714</v>
      </c>
      <c r="D30" s="28" t="n">
        <v>1.14</v>
      </c>
      <c r="E30" s="27" t="n">
        <v>12178704</v>
      </c>
      <c r="F30" s="27" t="n">
        <v>10982440</v>
      </c>
      <c r="G30" s="28" t="n">
        <v>1.11</v>
      </c>
      <c r="H30" s="27" t="n">
        <v>20178472</v>
      </c>
      <c r="I30" s="27" t="n">
        <v>17748940</v>
      </c>
      <c r="J30" s="28" t="n">
        <v>1.14</v>
      </c>
    </row>
    <row r="31" customFormat="false" ht="13.5" hidden="false" customHeight="true" outlineLevel="0" collapsed="false">
      <c r="A31" s="25" t="s">
        <v>34</v>
      </c>
      <c r="B31" s="26" t="n">
        <v>39043811</v>
      </c>
      <c r="C31" s="27" t="n">
        <v>34248858</v>
      </c>
      <c r="D31" s="28" t="n">
        <v>1.14</v>
      </c>
      <c r="E31" s="27" t="n">
        <v>19954960</v>
      </c>
      <c r="F31" s="27" t="n">
        <v>16953608</v>
      </c>
      <c r="G31" s="28" t="n">
        <v>1.18</v>
      </c>
      <c r="H31" s="27" t="n">
        <v>28848724</v>
      </c>
      <c r="I31" s="27" t="n">
        <v>24257893</v>
      </c>
      <c r="J31" s="28" t="n">
        <v>1.19</v>
      </c>
    </row>
    <row r="32" customFormat="false" ht="13.5" hidden="false" customHeight="true" outlineLevel="0" collapsed="false">
      <c r="A32" s="25" t="s">
        <v>35</v>
      </c>
      <c r="B32" s="26" t="n">
        <v>11652347</v>
      </c>
      <c r="C32" s="27" t="n">
        <v>10841712</v>
      </c>
      <c r="D32" s="28" t="n">
        <v>1.07</v>
      </c>
      <c r="E32" s="27" t="n">
        <v>6261627</v>
      </c>
      <c r="F32" s="27" t="n">
        <v>5926760</v>
      </c>
      <c r="G32" s="28" t="n">
        <v>1.06</v>
      </c>
      <c r="H32" s="27" t="n">
        <v>12038985</v>
      </c>
      <c r="I32" s="27" t="n">
        <v>10813751</v>
      </c>
      <c r="J32" s="28" t="n">
        <v>1.11</v>
      </c>
    </row>
    <row r="33" customFormat="false" ht="13.5" hidden="false" customHeight="true" outlineLevel="0" collapsed="false">
      <c r="A33" s="25" t="s">
        <v>36</v>
      </c>
      <c r="B33" s="26" t="n">
        <v>6983398</v>
      </c>
      <c r="C33" s="27" t="n">
        <v>6109656</v>
      </c>
      <c r="D33" s="28" t="n">
        <v>1.14</v>
      </c>
      <c r="E33" s="27" t="n">
        <v>4029974</v>
      </c>
      <c r="F33" s="27" t="n">
        <v>3344264</v>
      </c>
      <c r="G33" s="28" t="n">
        <v>1.21</v>
      </c>
      <c r="H33" s="27" t="n">
        <v>7645179</v>
      </c>
      <c r="I33" s="27" t="n">
        <v>6429198</v>
      </c>
      <c r="J33" s="28" t="n">
        <v>1.19</v>
      </c>
    </row>
    <row r="34" customFormat="false" ht="13.5" hidden="false" customHeight="true" outlineLevel="0" collapsed="false">
      <c r="A34" s="25" t="s">
        <v>37</v>
      </c>
      <c r="B34" s="26" t="n">
        <v>16465296</v>
      </c>
      <c r="C34" s="27" t="n">
        <v>13810440</v>
      </c>
      <c r="D34" s="28" t="n">
        <v>1.19</v>
      </c>
      <c r="E34" s="27" t="n">
        <v>9329864</v>
      </c>
      <c r="F34" s="27" t="n">
        <v>6504064</v>
      </c>
      <c r="G34" s="28" t="n">
        <v>1.43</v>
      </c>
      <c r="H34" s="27" t="n">
        <v>11995339</v>
      </c>
      <c r="I34" s="27" t="n">
        <v>7824398</v>
      </c>
      <c r="J34" s="28" t="n">
        <v>1.53</v>
      </c>
    </row>
    <row r="35" customFormat="false" ht="13.5" hidden="false" customHeight="true" outlineLevel="0" collapsed="false">
      <c r="A35" s="25" t="s">
        <v>38</v>
      </c>
      <c r="B35" s="26" t="n">
        <v>52331622</v>
      </c>
      <c r="C35" s="27" t="n">
        <v>46048002</v>
      </c>
      <c r="D35" s="28" t="n">
        <v>1.14</v>
      </c>
      <c r="E35" s="27" t="n">
        <v>31133690</v>
      </c>
      <c r="F35" s="27" t="n">
        <v>21937552</v>
      </c>
      <c r="G35" s="28" t="n">
        <v>1.42</v>
      </c>
      <c r="H35" s="27" t="n">
        <v>34354416</v>
      </c>
      <c r="I35" s="27" t="n">
        <v>23916367</v>
      </c>
      <c r="J35" s="28" t="n">
        <v>1.44</v>
      </c>
    </row>
    <row r="36" customFormat="false" ht="13.5" hidden="false" customHeight="true" outlineLevel="0" collapsed="false">
      <c r="A36" s="25" t="s">
        <v>39</v>
      </c>
      <c r="B36" s="26" t="n">
        <v>31872458</v>
      </c>
      <c r="C36" s="27" t="n">
        <v>28678188</v>
      </c>
      <c r="D36" s="28" t="n">
        <v>1.11</v>
      </c>
      <c r="E36" s="27" t="n">
        <v>17796186</v>
      </c>
      <c r="F36" s="27" t="n">
        <v>14919380</v>
      </c>
      <c r="G36" s="28" t="n">
        <v>1.19</v>
      </c>
      <c r="H36" s="27" t="n">
        <v>28148656</v>
      </c>
      <c r="I36" s="27" t="n">
        <v>21944795</v>
      </c>
      <c r="J36" s="28" t="n">
        <v>1.28</v>
      </c>
    </row>
    <row r="37" customFormat="false" ht="13.5" hidden="false" customHeight="true" outlineLevel="0" collapsed="false">
      <c r="A37" s="25" t="s">
        <v>40</v>
      </c>
      <c r="B37" s="26" t="n">
        <v>7484375</v>
      </c>
      <c r="C37" s="27" t="n">
        <v>6869058</v>
      </c>
      <c r="D37" s="28" t="n">
        <v>1.09</v>
      </c>
      <c r="E37" s="27" t="n">
        <v>3779567</v>
      </c>
      <c r="F37" s="27" t="n">
        <v>3308396</v>
      </c>
      <c r="G37" s="28" t="n">
        <v>1.14</v>
      </c>
      <c r="H37" s="27" t="n">
        <v>5844698</v>
      </c>
      <c r="I37" s="27" t="n">
        <v>5088306</v>
      </c>
      <c r="J37" s="28" t="n">
        <v>1.15</v>
      </c>
    </row>
    <row r="38" customFormat="false" ht="13.5" hidden="false" customHeight="true" outlineLevel="0" collapsed="false">
      <c r="A38" s="25" t="s">
        <v>41</v>
      </c>
      <c r="B38" s="26" t="n">
        <v>9064146</v>
      </c>
      <c r="C38" s="27" t="n">
        <v>7854042</v>
      </c>
      <c r="D38" s="28" t="n">
        <v>1.15</v>
      </c>
      <c r="E38" s="27" t="n">
        <v>5378339</v>
      </c>
      <c r="F38" s="27" t="n">
        <v>4420304</v>
      </c>
      <c r="G38" s="28" t="n">
        <v>1.22</v>
      </c>
      <c r="H38" s="27" t="n">
        <v>8490076</v>
      </c>
      <c r="I38" s="27" t="n">
        <v>7499070</v>
      </c>
      <c r="J38" s="28" t="n">
        <v>1.13</v>
      </c>
    </row>
    <row r="39" customFormat="false" ht="13.5" hidden="false" customHeight="true" outlineLevel="0" collapsed="false">
      <c r="A39" s="25" t="s">
        <v>42</v>
      </c>
      <c r="B39" s="26" t="n">
        <v>4826274</v>
      </c>
      <c r="C39" s="27" t="n">
        <v>4303278</v>
      </c>
      <c r="D39" s="28" t="n">
        <v>1.12</v>
      </c>
      <c r="E39" s="27" t="n">
        <v>2698298</v>
      </c>
      <c r="F39" s="27" t="n">
        <v>2324588</v>
      </c>
      <c r="G39" s="28" t="n">
        <v>1.16</v>
      </c>
      <c r="H39" s="27" t="n">
        <v>6543425</v>
      </c>
      <c r="I39" s="27" t="n">
        <v>5170391</v>
      </c>
      <c r="J39" s="28" t="n">
        <v>1.27</v>
      </c>
    </row>
    <row r="40" customFormat="false" ht="13.5" hidden="false" customHeight="true" outlineLevel="0" collapsed="false">
      <c r="A40" s="25" t="s">
        <v>43</v>
      </c>
      <c r="B40" s="26" t="n">
        <v>7340153</v>
      </c>
      <c r="C40" s="27" t="n">
        <v>6378288</v>
      </c>
      <c r="D40" s="28" t="n">
        <v>1.15</v>
      </c>
      <c r="E40" s="27" t="n">
        <v>4572440</v>
      </c>
      <c r="F40" s="27" t="n">
        <v>3865204</v>
      </c>
      <c r="G40" s="28" t="n">
        <v>1.18</v>
      </c>
      <c r="H40" s="27" t="n">
        <v>8326652</v>
      </c>
      <c r="I40" s="27" t="n">
        <v>6588220</v>
      </c>
      <c r="J40" s="28" t="n">
        <v>1.26</v>
      </c>
    </row>
    <row r="41" customFormat="false" ht="13.5" hidden="false" customHeight="true" outlineLevel="0" collapsed="false">
      <c r="A41" s="25" t="s">
        <v>44</v>
      </c>
      <c r="B41" s="26" t="n">
        <v>13238251</v>
      </c>
      <c r="C41" s="27" t="n">
        <v>11792256</v>
      </c>
      <c r="D41" s="28" t="n">
        <v>1.12</v>
      </c>
      <c r="E41" s="27" t="n">
        <v>7018990</v>
      </c>
      <c r="F41" s="27" t="n">
        <v>6447700</v>
      </c>
      <c r="G41" s="28" t="n">
        <v>1.09</v>
      </c>
      <c r="H41" s="27" t="n">
        <v>13883308</v>
      </c>
      <c r="I41" s="27" t="n">
        <v>12042384</v>
      </c>
      <c r="J41" s="28" t="n">
        <v>1.15</v>
      </c>
    </row>
    <row r="42" customFormat="false" ht="13.5" hidden="false" customHeight="true" outlineLevel="0" collapsed="false">
      <c r="A42" s="25" t="s">
        <v>45</v>
      </c>
      <c r="B42" s="26" t="n">
        <v>17743433</v>
      </c>
      <c r="C42" s="27" t="n">
        <v>16419270</v>
      </c>
      <c r="D42" s="28" t="n">
        <v>1.08</v>
      </c>
      <c r="E42" s="27" t="n">
        <v>9374461</v>
      </c>
      <c r="F42" s="27" t="n">
        <v>8473388</v>
      </c>
      <c r="G42" s="28" t="n">
        <v>1.11</v>
      </c>
      <c r="H42" s="27" t="n">
        <v>16624845</v>
      </c>
      <c r="I42" s="27" t="n">
        <v>13444775</v>
      </c>
      <c r="J42" s="28" t="n">
        <v>1.24</v>
      </c>
    </row>
    <row r="43" customFormat="false" ht="13.5" hidden="false" customHeight="true" outlineLevel="0" collapsed="false">
      <c r="A43" s="25" t="s">
        <v>46</v>
      </c>
      <c r="B43" s="26" t="n">
        <v>10910539</v>
      </c>
      <c r="C43" s="27" t="n">
        <v>9643200</v>
      </c>
      <c r="D43" s="28" t="n">
        <v>1.13</v>
      </c>
      <c r="E43" s="27" t="n">
        <v>6950434</v>
      </c>
      <c r="F43" s="27" t="n">
        <v>5945548</v>
      </c>
      <c r="G43" s="28" t="n">
        <v>1.17</v>
      </c>
      <c r="H43" s="27" t="n">
        <v>12460707</v>
      </c>
      <c r="I43" s="27" t="n">
        <v>10117217</v>
      </c>
      <c r="J43" s="28" t="n">
        <v>1.23</v>
      </c>
    </row>
    <row r="44" customFormat="false" ht="13.5" hidden="false" customHeight="true" outlineLevel="0" collapsed="false">
      <c r="A44" s="25" t="s">
        <v>47</v>
      </c>
      <c r="B44" s="26" t="n">
        <v>6833918</v>
      </c>
      <c r="C44" s="27" t="n">
        <v>6040776</v>
      </c>
      <c r="D44" s="28" t="n">
        <v>1.13</v>
      </c>
      <c r="E44" s="27" t="n">
        <v>3884254</v>
      </c>
      <c r="F44" s="27" t="n">
        <v>3504816</v>
      </c>
      <c r="G44" s="28" t="n">
        <v>1.11</v>
      </c>
      <c r="H44" s="27" t="n">
        <v>7850626</v>
      </c>
      <c r="I44" s="27" t="n">
        <v>7214928</v>
      </c>
      <c r="J44" s="28" t="n">
        <v>1.09</v>
      </c>
    </row>
    <row r="45" customFormat="false" ht="13.5" hidden="false" customHeight="true" outlineLevel="0" collapsed="false">
      <c r="A45" s="25" t="s">
        <v>48</v>
      </c>
      <c r="B45" s="26" t="n">
        <v>6425130</v>
      </c>
      <c r="C45" s="27" t="n">
        <v>5911626</v>
      </c>
      <c r="D45" s="28" t="n">
        <v>1.09</v>
      </c>
      <c r="E45" s="27" t="n">
        <v>3461218</v>
      </c>
      <c r="F45" s="27" t="n">
        <v>3217872</v>
      </c>
      <c r="G45" s="28" t="n">
        <v>1.08</v>
      </c>
      <c r="H45" s="27" t="n">
        <v>7290273</v>
      </c>
      <c r="I45" s="27" t="n">
        <v>6801296</v>
      </c>
      <c r="J45" s="28" t="n">
        <v>1.07</v>
      </c>
    </row>
    <row r="46" customFormat="false" ht="13.5" hidden="false" customHeight="true" outlineLevel="0" collapsed="false">
      <c r="A46" s="25" t="s">
        <v>49</v>
      </c>
      <c r="B46" s="26" t="n">
        <v>11826408</v>
      </c>
      <c r="C46" s="27" t="n">
        <v>10443930</v>
      </c>
      <c r="D46" s="28" t="n">
        <v>1.13</v>
      </c>
      <c r="E46" s="27" t="n">
        <v>6815170</v>
      </c>
      <c r="F46" s="27" t="n">
        <v>6193208</v>
      </c>
      <c r="G46" s="28" t="n">
        <v>1.1</v>
      </c>
      <c r="H46" s="27" t="n">
        <v>10766788</v>
      </c>
      <c r="I46" s="27" t="n">
        <v>10441273</v>
      </c>
      <c r="J46" s="28" t="n">
        <v>1.03</v>
      </c>
      <c r="K46" s="2"/>
    </row>
    <row r="47" customFormat="false" ht="13.5" hidden="false" customHeight="true" outlineLevel="0" collapsed="false">
      <c r="A47" s="25" t="s">
        <v>50</v>
      </c>
      <c r="B47" s="26" t="n">
        <v>6840995</v>
      </c>
      <c r="C47" s="27" t="n">
        <v>6448890</v>
      </c>
      <c r="D47" s="28" t="n">
        <v>1.06</v>
      </c>
      <c r="E47" s="27" t="n">
        <v>4186913</v>
      </c>
      <c r="F47" s="27" t="n">
        <v>3716608</v>
      </c>
      <c r="G47" s="28" t="n">
        <v>1.13</v>
      </c>
      <c r="H47" s="27" t="n">
        <v>6377667</v>
      </c>
      <c r="I47" s="27" t="n">
        <v>5590774</v>
      </c>
      <c r="J47" s="28" t="n">
        <v>1.14</v>
      </c>
    </row>
    <row r="48" customFormat="false" ht="13.5" hidden="false" customHeight="true" outlineLevel="0" collapsed="false">
      <c r="A48" s="25" t="s">
        <v>51</v>
      </c>
      <c r="B48" s="26" t="n">
        <v>28776154</v>
      </c>
      <c r="C48" s="27" t="n">
        <v>24975888</v>
      </c>
      <c r="D48" s="28" t="n">
        <v>1.15</v>
      </c>
      <c r="E48" s="27" t="n">
        <v>17521266</v>
      </c>
      <c r="F48" s="27" t="n">
        <v>14190064</v>
      </c>
      <c r="G48" s="28" t="n">
        <v>1.23</v>
      </c>
      <c r="H48" s="27" t="n">
        <v>26202550</v>
      </c>
      <c r="I48" s="27" t="n">
        <v>21041085</v>
      </c>
      <c r="J48" s="28" t="n">
        <v>1.25</v>
      </c>
    </row>
    <row r="49" customFormat="false" ht="13.5" hidden="false" customHeight="true" outlineLevel="0" collapsed="false">
      <c r="A49" s="25" t="s">
        <v>52</v>
      </c>
      <c r="B49" s="26" t="n">
        <v>7004943</v>
      </c>
      <c r="C49" s="27" t="n">
        <v>5999448</v>
      </c>
      <c r="D49" s="28" t="n">
        <v>1.17</v>
      </c>
      <c r="E49" s="27" t="n">
        <v>4507406</v>
      </c>
      <c r="F49" s="27" t="n">
        <v>3395176</v>
      </c>
      <c r="G49" s="28" t="n">
        <v>1.33</v>
      </c>
      <c r="H49" s="27" t="n">
        <v>8757265</v>
      </c>
      <c r="I49" s="27" t="n">
        <v>7296298</v>
      </c>
      <c r="J49" s="28" t="n">
        <v>1.2</v>
      </c>
    </row>
    <row r="50" customFormat="false" ht="13.5" hidden="false" customHeight="true" outlineLevel="0" collapsed="false">
      <c r="A50" s="25" t="s">
        <v>53</v>
      </c>
      <c r="B50" s="26" t="n">
        <v>14220081</v>
      </c>
      <c r="C50" s="27" t="n">
        <v>11954124</v>
      </c>
      <c r="D50" s="28" t="n">
        <v>1.19</v>
      </c>
      <c r="E50" s="27" t="n">
        <v>8972875</v>
      </c>
      <c r="F50" s="27" t="n">
        <v>7595476</v>
      </c>
      <c r="G50" s="28" t="n">
        <v>1.18</v>
      </c>
      <c r="H50" s="27" t="n">
        <v>12498642</v>
      </c>
      <c r="I50" s="27" t="n">
        <v>11327776</v>
      </c>
      <c r="J50" s="28" t="n">
        <v>1.1</v>
      </c>
    </row>
    <row r="51" customFormat="false" ht="13.5" hidden="false" customHeight="true" outlineLevel="0" collapsed="false">
      <c r="A51" s="25" t="s">
        <v>54</v>
      </c>
      <c r="B51" s="26" t="n">
        <v>14906488</v>
      </c>
      <c r="C51" s="27" t="n">
        <v>12687696</v>
      </c>
      <c r="D51" s="28" t="n">
        <v>1.17</v>
      </c>
      <c r="E51" s="27" t="n">
        <v>8579396</v>
      </c>
      <c r="F51" s="27" t="n">
        <v>7593768</v>
      </c>
      <c r="G51" s="28" t="n">
        <v>1.13</v>
      </c>
      <c r="H51" s="27" t="n">
        <v>12723075</v>
      </c>
      <c r="I51" s="27" t="n">
        <v>11571014</v>
      </c>
      <c r="J51" s="28" t="n">
        <v>1.1</v>
      </c>
    </row>
    <row r="52" customFormat="false" ht="13.5" hidden="false" customHeight="true" outlineLevel="0" collapsed="false">
      <c r="A52" s="25" t="s">
        <v>55</v>
      </c>
      <c r="B52" s="26" t="n">
        <v>11684130</v>
      </c>
      <c r="C52" s="27" t="n">
        <v>8782200</v>
      </c>
      <c r="D52" s="28" t="n">
        <v>1.33</v>
      </c>
      <c r="E52" s="27" t="n">
        <v>6666973</v>
      </c>
      <c r="F52" s="27" t="n">
        <v>5287968</v>
      </c>
      <c r="G52" s="28" t="n">
        <v>1.26</v>
      </c>
      <c r="H52" s="27" t="n">
        <v>11877349</v>
      </c>
      <c r="I52" s="27" t="n">
        <v>9863951</v>
      </c>
      <c r="J52" s="28" t="n">
        <v>1.2</v>
      </c>
    </row>
    <row r="53" customFormat="false" ht="13.5" hidden="false" customHeight="true" outlineLevel="0" collapsed="false">
      <c r="A53" s="25" t="s">
        <v>56</v>
      </c>
      <c r="B53" s="26" t="n">
        <v>9120869</v>
      </c>
      <c r="C53" s="27" t="n">
        <v>7847154</v>
      </c>
      <c r="D53" s="28" t="n">
        <v>1.16</v>
      </c>
      <c r="E53" s="27" t="n">
        <v>5846633</v>
      </c>
      <c r="F53" s="27" t="n">
        <v>5127416</v>
      </c>
      <c r="G53" s="28" t="n">
        <v>1.14</v>
      </c>
      <c r="H53" s="27" t="n">
        <v>8919452</v>
      </c>
      <c r="I53" s="27" t="n">
        <v>8089858</v>
      </c>
      <c r="J53" s="28" t="n">
        <v>1.1</v>
      </c>
    </row>
    <row r="54" customFormat="false" ht="13.5" hidden="false" customHeight="true" outlineLevel="0" collapsed="false">
      <c r="A54" s="25" t="s">
        <v>57</v>
      </c>
      <c r="B54" s="26" t="n">
        <v>16129192</v>
      </c>
      <c r="C54" s="27" t="n">
        <v>14371812</v>
      </c>
      <c r="D54" s="28" t="n">
        <v>1.12</v>
      </c>
      <c r="E54" s="27" t="n">
        <v>10869414</v>
      </c>
      <c r="F54" s="27" t="n">
        <v>9677528</v>
      </c>
      <c r="G54" s="28" t="n">
        <v>1.12</v>
      </c>
      <c r="H54" s="27" t="n">
        <v>15559680</v>
      </c>
      <c r="I54" s="27" t="n">
        <v>14480136</v>
      </c>
      <c r="J54" s="28" t="n">
        <v>1.26</v>
      </c>
    </row>
    <row r="55" customFormat="false" ht="13.5" hidden="false" customHeight="true" outlineLevel="0" collapsed="false">
      <c r="A55" s="9" t="s">
        <v>58</v>
      </c>
      <c r="B55" s="29" t="n">
        <v>8992212</v>
      </c>
      <c r="C55" s="30" t="n">
        <v>8647884</v>
      </c>
      <c r="D55" s="31" t="n">
        <v>1.04</v>
      </c>
      <c r="E55" s="30" t="n">
        <v>5650233</v>
      </c>
      <c r="F55" s="30" t="n">
        <v>5803784</v>
      </c>
      <c r="G55" s="31" t="n">
        <v>1.97</v>
      </c>
      <c r="H55" s="30" t="n">
        <v>10713512</v>
      </c>
      <c r="I55" s="30" t="n">
        <v>10716015</v>
      </c>
      <c r="J55" s="31" t="n">
        <v>1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6:40Z</dcterms:created>
  <dc:creator>m</dc:creator>
  <dc:description/>
  <dc:language>en-US</dc:language>
  <cp:lastModifiedBy>m</cp:lastModifiedBy>
  <dcterms:modified xsi:type="dcterms:W3CDTF">2019-06-18T06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